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253580"/>
        <c:axId val="40636304"/>
      </c:scatterChart>
      <c:valAx>
        <c:axId val="922535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6304"/>
        <c:crossesAt val="0"/>
        <c:crossBetween val="midCat"/>
      </c:valAx>
      <c:valAx>
        <c:axId val="406363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35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