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3280969"/>
        <c:axId val="94495223"/>
      </c:scatterChart>
      <c:valAx>
        <c:axId val="33280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5223"/>
        <c:crossesAt val="0"/>
        <c:crossBetween val="midCat"/>
      </c:valAx>
      <c:valAx>
        <c:axId val="9449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9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