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1504244"/>
        <c:axId val="40699812"/>
      </c:scatterChart>
      <c:valAx>
        <c:axId val="41504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99812"/>
        <c:crossesAt val="0"/>
        <c:crossBetween val="midCat"/>
      </c:valAx>
      <c:valAx>
        <c:axId val="40699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042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23301563"/>
        <c:axId val="88568958"/>
      </c:barChart>
      <c:catAx>
        <c:axId val="23301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68958"/>
        <c:crossesAt val="0"/>
        <c:auto val="1"/>
        <c:lblAlgn val="ctr"/>
        <c:lblOffset val="100"/>
        <c:noMultiLvlLbl val="0"/>
      </c:catAx>
      <c:valAx>
        <c:axId val="88568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015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1402753"/>
        <c:axId val="32542405"/>
      </c:barChart>
      <c:catAx>
        <c:axId val="71402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2405"/>
        <c:crossesAt val="0"/>
        <c:auto val="1"/>
        <c:lblAlgn val="ctr"/>
        <c:lblOffset val="100"/>
        <c:noMultiLvlLbl val="0"/>
      </c:catAx>
      <c:valAx>
        <c:axId val="32542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27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1012872"/>
        <c:axId val="48958123"/>
      </c:barChart>
      <c:catAx>
        <c:axId val="31012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58123"/>
        <c:crossesAt val="0"/>
        <c:auto val="1"/>
        <c:lblAlgn val="ctr"/>
        <c:lblOffset val="100"/>
        <c:noMultiLvlLbl val="0"/>
      </c:catAx>
      <c:valAx>
        <c:axId val="48958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128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4110536"/>
        <c:axId val="50421094"/>
      </c:areaChart>
      <c:catAx>
        <c:axId val="94110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21094"/>
        <c:crossesAt val="0"/>
        <c:auto val="1"/>
        <c:lblAlgn val="ctr"/>
        <c:lblOffset val="100"/>
        <c:noMultiLvlLbl val="0"/>
      </c:catAx>
      <c:valAx>
        <c:axId val="50421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105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7720532"/>
        <c:axId val="24100581"/>
      </c:areaChart>
      <c:catAx>
        <c:axId val="97720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00581"/>
        <c:crossesAt val="0"/>
        <c:auto val="1"/>
        <c:lblAlgn val="ctr"/>
        <c:lblOffset val="100"/>
        <c:noMultiLvlLbl val="0"/>
      </c:catAx>
      <c:valAx>
        <c:axId val="24100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205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6120567"/>
        <c:axId val="77386447"/>
      </c:areaChart>
      <c:catAx>
        <c:axId val="36120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86447"/>
        <c:crossesAt val="0"/>
        <c:auto val="1"/>
        <c:lblAlgn val="ctr"/>
        <c:lblOffset val="100"/>
        <c:noMultiLvlLbl val="0"/>
      </c:catAx>
      <c:valAx>
        <c:axId val="77386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205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684516"/>
        <c:axId val="16170831"/>
      </c:lineChart>
      <c:catAx>
        <c:axId val="83684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70831"/>
        <c:crossesAt val="0"/>
        <c:auto val="1"/>
        <c:lblAlgn val="ctr"/>
        <c:lblOffset val="100"/>
        <c:noMultiLvlLbl val="0"/>
      </c:catAx>
      <c:valAx>
        <c:axId val="16170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845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980107"/>
        <c:axId val="44509891"/>
      </c:lineChart>
      <c:catAx>
        <c:axId val="28980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09891"/>
        <c:crossesAt val="0"/>
        <c:auto val="1"/>
        <c:lblAlgn val="ctr"/>
        <c:lblOffset val="100"/>
        <c:noMultiLvlLbl val="0"/>
      </c:catAx>
      <c:valAx>
        <c:axId val="44509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801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22369"/>
        <c:axId val="59621857"/>
      </c:lineChart>
      <c:catAx>
        <c:axId val="2522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21857"/>
        <c:crossesAt val="0"/>
        <c:auto val="1"/>
        <c:lblAlgn val="ctr"/>
        <c:lblOffset val="100"/>
        <c:noMultiLvlLbl val="0"/>
      </c:catAx>
      <c:valAx>
        <c:axId val="59621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23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1924678"/>
        <c:axId val="37754127"/>
      </c:scatterChart>
      <c:valAx>
        <c:axId val="71924678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54127"/>
        <c:crossesAt val="0"/>
        <c:crossBetween val="midCat"/>
      </c:valAx>
      <c:valAx>
        <c:axId val="37754127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2467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6360935"/>
        <c:axId val="86699115"/>
      </c:radarChart>
      <c:catAx>
        <c:axId val="2636093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99115"/>
        <c:crossesAt val="0"/>
        <c:auto val="1"/>
        <c:lblAlgn val="ctr"/>
        <c:lblOffset val="100"/>
        <c:noMultiLvlLbl val="0"/>
      </c:catAx>
      <c:valAx>
        <c:axId val="8669911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6093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8734537"/>
        <c:axId val="21392903"/>
      </c:radarChart>
      <c:catAx>
        <c:axId val="2873453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92903"/>
        <c:crossesAt val="0"/>
        <c:auto val="1"/>
        <c:lblAlgn val="ctr"/>
        <c:lblOffset val="100"/>
        <c:noMultiLvlLbl val="0"/>
      </c:catAx>
      <c:valAx>
        <c:axId val="2139290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3453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3361199"/>
        <c:axId val="31577230"/>
      </c:radarChart>
      <c:catAx>
        <c:axId val="5336119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77230"/>
        <c:crossesAt val="0"/>
        <c:auto val="1"/>
        <c:lblAlgn val="ctr"/>
        <c:lblOffset val="100"/>
        <c:noMultiLvlLbl val="0"/>
      </c:catAx>
      <c:valAx>
        <c:axId val="3157723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6119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248848"/>
        <c:axId val="4810819"/>
      </c:lineChart>
      <c:catAx>
        <c:axId val="93248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0819"/>
        <c:crossesAt val="0"/>
        <c:auto val="1"/>
        <c:lblAlgn val="ctr"/>
        <c:lblOffset val="100"/>
        <c:noMultiLvlLbl val="0"/>
      </c:catAx>
      <c:valAx>
        <c:axId val="48108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4884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4106011"/>
        <c:axId val="95214130"/>
      </c:bubbleChart>
      <c:valAx>
        <c:axId val="34106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14130"/>
        <c:crossesAt val="0"/>
        <c:crossBetween val="midCat"/>
      </c:valAx>
      <c:valAx>
        <c:axId val="95214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060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916697"/>
        <c:axId val="6009544"/>
      </c:lineChart>
      <c:catAx>
        <c:axId val="64916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9544"/>
        <c:crossesAt val="0"/>
        <c:auto val="1"/>
        <c:lblAlgn val="ctr"/>
        <c:lblOffset val="100"/>
        <c:noMultiLvlLbl val="0"/>
      </c:catAx>
      <c:valAx>
        <c:axId val="60095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1669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255785"/>
        <c:axId val="58325351"/>
      </c:lineChart>
      <c:catAx>
        <c:axId val="26255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25351"/>
        <c:crossesAt val="0"/>
        <c:auto val="1"/>
        <c:lblAlgn val="ctr"/>
        <c:lblOffset val="100"/>
        <c:noMultiLvlLbl val="0"/>
      </c:catAx>
      <c:valAx>
        <c:axId val="583253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5578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974418"/>
        <c:axId val="72253171"/>
      </c:lineChart>
      <c:catAx>
        <c:axId val="56974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53171"/>
        <c:crossesAt val="0"/>
        <c:auto val="1"/>
        <c:lblAlgn val="ctr"/>
        <c:lblOffset val="100"/>
        <c:noMultiLvlLbl val="0"/>
      </c:catAx>
      <c:valAx>
        <c:axId val="72253171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74418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550423"/>
        <c:axId val="11703823"/>
      </c:lineChart>
      <c:catAx>
        <c:axId val="54550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03823"/>
        <c:crossesAt val="0"/>
        <c:auto val="1"/>
        <c:lblAlgn val="ctr"/>
        <c:lblOffset val="100"/>
        <c:noMultiLvlLbl val="0"/>
      </c:catAx>
      <c:valAx>
        <c:axId val="117038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5042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124553"/>
        <c:axId val="90191942"/>
      </c:lineChart>
      <c:catAx>
        <c:axId val="12124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91942"/>
        <c:crossesAt val="0"/>
        <c:auto val="1"/>
        <c:lblAlgn val="ctr"/>
        <c:lblOffset val="100"/>
        <c:noMultiLvlLbl val="0"/>
      </c:catAx>
      <c:valAx>
        <c:axId val="901919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24553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155029"/>
        <c:axId val="84397894"/>
      </c:lineChart>
      <c:catAx>
        <c:axId val="68155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97894"/>
        <c:crossesAt val="0"/>
        <c:auto val="1"/>
        <c:lblAlgn val="ctr"/>
        <c:lblOffset val="100"/>
        <c:noMultiLvlLbl val="0"/>
      </c:catAx>
      <c:valAx>
        <c:axId val="8439789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5502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719663"/>
        <c:axId val="63276210"/>
      </c:lineChart>
      <c:catAx>
        <c:axId val="56719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76210"/>
        <c:crossesAt val="0"/>
        <c:auto val="1"/>
        <c:lblAlgn val="ctr"/>
        <c:lblOffset val="100"/>
        <c:noMultiLvlLbl val="0"/>
      </c:catAx>
      <c:valAx>
        <c:axId val="632762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19663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415634"/>
        <c:axId val="56546525"/>
      </c:lineChart>
      <c:catAx>
        <c:axId val="73415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46525"/>
        <c:crossesAt val="0"/>
        <c:auto val="1"/>
        <c:lblAlgn val="ctr"/>
        <c:lblOffset val="100"/>
        <c:noMultiLvlLbl val="0"/>
      </c:catAx>
      <c:valAx>
        <c:axId val="565465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15634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2942316"/>
        <c:axId val="28159715"/>
      </c:barChart>
      <c:catAx>
        <c:axId val="72942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59715"/>
        <c:auto val="1"/>
        <c:lblAlgn val="ctr"/>
        <c:lblOffset val="100"/>
        <c:noMultiLvlLbl val="0"/>
      </c:catAx>
      <c:valAx>
        <c:axId val="281597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4231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3833340"/>
        <c:axId val="63449071"/>
      </c:bubbleChart>
      <c:valAx>
        <c:axId val="33833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49071"/>
        <c:crossesAt val="0"/>
        <c:crossBetween val="midCat"/>
      </c:valAx>
      <c:valAx>
        <c:axId val="63449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333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639220"/>
        <c:axId val="68684104"/>
      </c:areaChart>
      <c:catAx>
        <c:axId val="7639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84104"/>
        <c:auto val="1"/>
        <c:lblAlgn val="ctr"/>
        <c:lblOffset val="100"/>
        <c:noMultiLvlLbl val="0"/>
      </c:catAx>
      <c:valAx>
        <c:axId val="686841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922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22409569"/>
        <c:axId val="7966414"/>
      </c:radarChart>
      <c:catAx>
        <c:axId val="22409569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66414"/>
        <c:auto val="1"/>
        <c:lblAlgn val="ctr"/>
        <c:lblOffset val="100"/>
        <c:noMultiLvlLbl val="0"/>
      </c:catAx>
      <c:valAx>
        <c:axId val="79664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0956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906356"/>
        <c:axId val="86141391"/>
      </c:lineChart>
      <c:catAx>
        <c:axId val="79906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41391"/>
        <c:auto val="1"/>
        <c:lblAlgn val="ctr"/>
        <c:lblOffset val="100"/>
        <c:noMultiLvlLbl val="0"/>
      </c:catAx>
      <c:valAx>
        <c:axId val="861413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0635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67101695"/>
        <c:axId val="97379548"/>
      </c:bubbleChart>
      <c:valAx>
        <c:axId val="67101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79548"/>
        <c:crossesAt val="0"/>
        <c:crossBetween val="midCat"/>
      </c:valAx>
      <c:valAx>
        <c:axId val="97379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016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88964261"/>
        <c:axId val="40823166"/>
      </c:scatterChart>
      <c:valAx>
        <c:axId val="88964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23166"/>
        <c:crossesAt val="0"/>
        <c:crossBetween val="midCat"/>
      </c:valAx>
      <c:valAx>
        <c:axId val="408231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6426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924352"/>
        <c:axId val="85217973"/>
      </c:lineChart>
      <c:catAx>
        <c:axId val="24924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17973"/>
        <c:crossesAt val="0"/>
        <c:auto val="1"/>
        <c:lblAlgn val="ctr"/>
        <c:lblOffset val="100"/>
        <c:noMultiLvlLbl val="0"/>
      </c:catAx>
      <c:valAx>
        <c:axId val="852179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2435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73499847"/>
        <c:axId val="54182177"/>
      </c:barChart>
      <c:catAx>
        <c:axId val="73499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82177"/>
        <c:crossesAt val="0"/>
        <c:auto val="1"/>
        <c:lblAlgn val="ctr"/>
        <c:lblOffset val="100"/>
        <c:noMultiLvlLbl val="0"/>
      </c:catAx>
      <c:valAx>
        <c:axId val="541821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9984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47956367"/>
        <c:axId val="10939382"/>
      </c:areaChart>
      <c:catAx>
        <c:axId val="47956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39382"/>
        <c:crossesAt val="0"/>
        <c:auto val="1"/>
        <c:lblAlgn val="ctr"/>
        <c:lblOffset val="100"/>
        <c:noMultiLvlLbl val="0"/>
      </c:catAx>
      <c:valAx>
        <c:axId val="109393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5636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6298038"/>
        <c:axId val="52117703"/>
      </c:barChart>
      <c:catAx>
        <c:axId val="66298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17703"/>
        <c:crossesAt val="0"/>
        <c:auto val="1"/>
        <c:lblAlgn val="ctr"/>
        <c:lblOffset val="100"/>
        <c:noMultiLvlLbl val="0"/>
      </c:catAx>
      <c:valAx>
        <c:axId val="52117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980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4572853"/>
        <c:axId val="34475643"/>
      </c:bubbleChart>
      <c:valAx>
        <c:axId val="94572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75643"/>
        <c:crossesAt val="0"/>
        <c:crossBetween val="midCat"/>
      </c:valAx>
      <c:valAx>
        <c:axId val="34475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728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9489217"/>
        <c:axId val="41040224"/>
      </c:bubbleChart>
      <c:valAx>
        <c:axId val="99489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40224"/>
        <c:crossesAt val="0"/>
        <c:crossBetween val="midCat"/>
      </c:valAx>
      <c:valAx>
        <c:axId val="41040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892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8103659"/>
        <c:axId val="14035600"/>
      </c:barChart>
      <c:catAx>
        <c:axId val="78103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35600"/>
        <c:crossesAt val="0"/>
        <c:auto val="1"/>
        <c:lblAlgn val="ctr"/>
        <c:lblOffset val="100"/>
        <c:noMultiLvlLbl val="0"/>
      </c:catAx>
      <c:valAx>
        <c:axId val="14035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036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3014403"/>
        <c:axId val="67313417"/>
      </c:barChart>
      <c:catAx>
        <c:axId val="5301440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13417"/>
        <c:crossesAt val="0"/>
        <c:auto val="1"/>
        <c:lblAlgn val="ctr"/>
        <c:lblOffset val="100"/>
        <c:noMultiLvlLbl val="0"/>
      </c:catAx>
      <c:valAx>
        <c:axId val="67313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144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5401362"/>
        <c:axId val="14679960"/>
      </c:barChart>
      <c:catAx>
        <c:axId val="65401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79960"/>
        <c:crossesAt val="0"/>
        <c:auto val="1"/>
        <c:lblAlgn val="ctr"/>
        <c:lblOffset val="100"/>
        <c:noMultiLvlLbl val="0"/>
      </c:catAx>
      <c:valAx>
        <c:axId val="14679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013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