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42742"/>
        <c:axId val="14381231"/>
      </c:barChart>
      <c:catAx>
        <c:axId val="857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231"/>
        <c:auto val="1"/>
        <c:lblAlgn val="ctr"/>
        <c:lblOffset val="100"/>
        <c:noMultiLvlLbl val="0"/>
      </c:catAx>
      <c:valAx>
        <c:axId val="143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04775"/>
        <c:axId val="81916897"/>
      </c:barChart>
      <c:catAx>
        <c:axId val="865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97"/>
        <c:auto val="1"/>
        <c:lblAlgn val="ctr"/>
        <c:lblOffset val="100"/>
        <c:noMultiLvlLbl val="0"/>
      </c:catAx>
      <c:valAx>
        <c:axId val="819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69080"/>
        <c:axId val="20153457"/>
      </c:barChart>
      <c:catAx>
        <c:axId val="413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457"/>
        <c:auto val="1"/>
        <c:lblAlgn val="ctr"/>
        <c:lblOffset val="100"/>
        <c:noMultiLvlLbl val="0"/>
      </c:catAx>
      <c:valAx>
        <c:axId val="201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76357"/>
        <c:axId val="14970400"/>
      </c:barChart>
      <c:catAx>
        <c:axId val="685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400"/>
        <c:auto val="1"/>
        <c:lblAlgn val="ctr"/>
        <c:lblOffset val="100"/>
        <c:noMultiLvlLbl val="0"/>
      </c:catAx>
      <c:valAx>
        <c:axId val="149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14122"/>
        <c:axId val="9512786"/>
      </c:barChart>
      <c:catAx>
        <c:axId val="5051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86"/>
        <c:auto val="1"/>
        <c:lblAlgn val="ctr"/>
        <c:lblOffset val="100"/>
        <c:noMultiLvlLbl val="0"/>
      </c:catAx>
      <c:valAx>
        <c:axId val="95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52088"/>
        <c:axId val="91938150"/>
      </c:barChart>
      <c:catAx>
        <c:axId val="819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50"/>
        <c:auto val="1"/>
        <c:lblAlgn val="ctr"/>
        <c:lblOffset val="100"/>
        <c:noMultiLvlLbl val="0"/>
      </c:catAx>
      <c:valAx>
        <c:axId val="919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197"/>
        <c:axId val="4129827"/>
      </c:barChart>
      <c:catAx>
        <c:axId val="46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27"/>
        <c:auto val="1"/>
        <c:lblAlgn val="ctr"/>
        <c:lblOffset val="100"/>
        <c:noMultiLvlLbl val="0"/>
      </c:catAx>
      <c:valAx>
        <c:axId val="41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8105"/>
        <c:axId val="91787304"/>
      </c:barChart>
      <c:catAx>
        <c:axId val="8493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304"/>
        <c:auto val="1"/>
        <c:lblAlgn val="ctr"/>
        <c:lblOffset val="100"/>
        <c:noMultiLvlLbl val="0"/>
      </c:catAx>
      <c:valAx>
        <c:axId val="917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4289"/>
        <c:axId val="53557683"/>
      </c:barChart>
      <c:catAx>
        <c:axId val="628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683"/>
        <c:auto val="1"/>
        <c:lblAlgn val="ctr"/>
        <c:lblOffset val="100"/>
        <c:noMultiLvlLbl val="0"/>
      </c:catAx>
      <c:valAx>
        <c:axId val="535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80107"/>
        <c:axId val="38571286"/>
      </c:barChart>
      <c:catAx>
        <c:axId val="1608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286"/>
        <c:auto val="1"/>
        <c:lblAlgn val="ctr"/>
        <c:lblOffset val="100"/>
        <c:noMultiLvlLbl val="0"/>
      </c:catAx>
      <c:valAx>
        <c:axId val="385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07695"/>
        <c:axId val="89070672"/>
      </c:barChart>
      <c:catAx>
        <c:axId val="8750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672"/>
        <c:auto val="1"/>
        <c:lblAlgn val="ctr"/>
        <c:lblOffset val="100"/>
        <c:noMultiLvlLbl val="0"/>
      </c:catAx>
      <c:valAx>
        <c:axId val="890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31645"/>
        <c:axId val="16988949"/>
      </c:barChart>
      <c:catAx>
        <c:axId val="540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949"/>
        <c:auto val="1"/>
        <c:lblAlgn val="ctr"/>
        <c:lblOffset val="100"/>
        <c:noMultiLvlLbl val="0"/>
      </c:catAx>
      <c:valAx>
        <c:axId val="169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5918"/>
        <c:axId val="18487751"/>
      </c:barChart>
      <c:catAx>
        <c:axId val="350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751"/>
        <c:auto val="1"/>
        <c:lblAlgn val="ctr"/>
        <c:lblOffset val="100"/>
        <c:noMultiLvlLbl val="0"/>
      </c:catAx>
      <c:valAx>
        <c:axId val="184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13359"/>
        <c:axId val="92475082"/>
      </c:barChart>
      <c:catAx>
        <c:axId val="512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82"/>
        <c:auto val="1"/>
        <c:lblAlgn val="ctr"/>
        <c:lblOffset val="100"/>
        <c:noMultiLvlLbl val="0"/>
      </c:catAx>
      <c:valAx>
        <c:axId val="924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9716"/>
        <c:axId val="3777315"/>
      </c:barChart>
      <c:catAx>
        <c:axId val="489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15"/>
        <c:auto val="1"/>
        <c:lblAlgn val="ctr"/>
        <c:lblOffset val="100"/>
        <c:noMultiLvlLbl val="0"/>
      </c:catAx>
      <c:valAx>
        <c:axId val="37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66233"/>
        <c:axId val="72012069"/>
      </c:barChart>
      <c:catAx>
        <c:axId val="434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069"/>
        <c:auto val="1"/>
        <c:lblAlgn val="ctr"/>
        <c:lblOffset val="100"/>
        <c:noMultiLvlLbl val="0"/>
      </c:catAx>
      <c:valAx>
        <c:axId val="720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84220"/>
        <c:axId val="72760607"/>
      </c:barChart>
      <c:catAx>
        <c:axId val="451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07"/>
        <c:auto val="1"/>
        <c:lblAlgn val="ctr"/>
        <c:lblOffset val="100"/>
        <c:noMultiLvlLbl val="0"/>
      </c:catAx>
      <c:valAx>
        <c:axId val="727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02936"/>
        <c:axId val="27519463"/>
      </c:barChart>
      <c:catAx>
        <c:axId val="564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63"/>
        <c:auto val="1"/>
        <c:lblAlgn val="ctr"/>
        <c:lblOffset val="100"/>
        <c:noMultiLvlLbl val="0"/>
      </c:catAx>
      <c:valAx>
        <c:axId val="275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