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624834"/>
        <c:axId val="1402326"/>
      </c:scatterChart>
      <c:valAx>
        <c:axId val="45624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326"/>
        <c:crossesAt val="0"/>
        <c:crossBetween val="midCat"/>
      </c:valAx>
      <c:valAx>
        <c:axId val="1402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4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661999"/>
        <c:axId val="86073356"/>
      </c:scatterChart>
      <c:valAx>
        <c:axId val="82661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3356"/>
        <c:crossesAt val="0"/>
        <c:crossBetween val="midCat"/>
      </c:valAx>
      <c:valAx>
        <c:axId val="86073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1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853083"/>
        <c:axId val="19163843"/>
      </c:scatterChart>
      <c:valAx>
        <c:axId val="13853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3843"/>
        <c:crossesAt val="0"/>
        <c:crossBetween val="midCat"/>
      </c:valAx>
      <c:valAx>
        <c:axId val="19163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3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255514"/>
        <c:axId val="99328170"/>
      </c:scatterChart>
      <c:valAx>
        <c:axId val="50255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8170"/>
        <c:crossesAt val="0"/>
        <c:crossBetween val="midCat"/>
      </c:valAx>
      <c:valAx>
        <c:axId val="99328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5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