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887179"/>
        <c:axId val="5614348"/>
      </c:barChart>
      <c:catAx>
        <c:axId val="1688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348"/>
        <c:crossesAt val="0"/>
        <c:auto val="1"/>
        <c:lblAlgn val="ctr"/>
        <c:lblOffset val="100"/>
        <c:noMultiLvlLbl val="0"/>
      </c:catAx>
      <c:valAx>
        <c:axId val="5614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87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161670"/>
        <c:axId val="84696909"/>
      </c:barChart>
      <c:catAx>
        <c:axId val="4516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6909"/>
        <c:crossesAt val="0"/>
        <c:auto val="1"/>
        <c:lblAlgn val="ctr"/>
        <c:lblOffset val="100"/>
        <c:noMultiLvlLbl val="0"/>
      </c:catAx>
      <c:valAx>
        <c:axId val="84696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1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986322"/>
        <c:axId val="64977739"/>
      </c:barChart>
      <c:catAx>
        <c:axId val="1098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7739"/>
        <c:crossesAt val="0"/>
        <c:auto val="1"/>
        <c:lblAlgn val="ctr"/>
        <c:lblOffset val="100"/>
        <c:noMultiLvlLbl val="0"/>
      </c:catAx>
      <c:valAx>
        <c:axId val="64977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6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14495"/>
        <c:axId val="33577569"/>
      </c:barChart>
      <c:catAx>
        <c:axId val="4331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7569"/>
        <c:crossesAt val="0"/>
        <c:auto val="1"/>
        <c:lblAlgn val="ctr"/>
        <c:lblOffset val="100"/>
        <c:noMultiLvlLbl val="0"/>
      </c:catAx>
      <c:valAx>
        <c:axId val="33577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14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42931"/>
        <c:axId val="25877803"/>
      </c:barChart>
      <c:catAx>
        <c:axId val="4544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7803"/>
        <c:crossesAt val="0"/>
        <c:auto val="1"/>
        <c:lblAlgn val="ctr"/>
        <c:lblOffset val="100"/>
        <c:noMultiLvlLbl val="0"/>
      </c:catAx>
      <c:valAx>
        <c:axId val="25877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2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57741"/>
        <c:axId val="10326450"/>
      </c:barChart>
      <c:catAx>
        <c:axId val="1055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6450"/>
        <c:crossesAt val="0"/>
        <c:auto val="1"/>
        <c:lblAlgn val="ctr"/>
        <c:lblOffset val="100"/>
        <c:noMultiLvlLbl val="0"/>
      </c:catAx>
      <c:valAx>
        <c:axId val="103264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7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230557"/>
        <c:axId val="16472369"/>
      </c:barChart>
      <c:catAx>
        <c:axId val="76230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472369"/>
        <c:crossesAt val="0"/>
        <c:auto val="1"/>
        <c:lblAlgn val="ctr"/>
        <c:lblOffset val="100"/>
        <c:noMultiLvlLbl val="0"/>
      </c:catAx>
      <c:valAx>
        <c:axId val="164723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0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