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62559"/>
        <c:axId val="4846284"/>
      </c:barChart>
      <c:catAx>
        <c:axId val="992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84"/>
        <c:auto val="1"/>
        <c:lblAlgn val="ctr"/>
        <c:lblOffset val="100"/>
        <c:noMultiLvlLbl val="0"/>
      </c:catAx>
      <c:valAx>
        <c:axId val="48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9266"/>
        <c:axId val="57066148"/>
      </c:barChart>
      <c:catAx>
        <c:axId val="503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148"/>
        <c:auto val="1"/>
        <c:lblAlgn val="ctr"/>
        <c:lblOffset val="100"/>
        <c:noMultiLvlLbl val="0"/>
      </c:catAx>
      <c:valAx>
        <c:axId val="570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64471"/>
        <c:axId val="12595326"/>
      </c:barChart>
      <c:catAx>
        <c:axId val="2576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326"/>
        <c:auto val="1"/>
        <c:lblAlgn val="ctr"/>
        <c:lblOffset val="100"/>
        <c:noMultiLvlLbl val="0"/>
      </c:catAx>
      <c:valAx>
        <c:axId val="125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7005"/>
        <c:axId val="15399175"/>
      </c:barChart>
      <c:catAx>
        <c:axId val="303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175"/>
        <c:auto val="1"/>
        <c:lblAlgn val="ctr"/>
        <c:lblOffset val="100"/>
        <c:noMultiLvlLbl val="0"/>
      </c:catAx>
      <c:valAx>
        <c:axId val="153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55221"/>
        <c:axId val="62573298"/>
      </c:barChart>
      <c:catAx>
        <c:axId val="183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298"/>
        <c:auto val="1"/>
        <c:lblAlgn val="ctr"/>
        <c:lblOffset val="100"/>
        <c:noMultiLvlLbl val="0"/>
      </c:catAx>
      <c:valAx>
        <c:axId val="625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07405"/>
        <c:axId val="33587656"/>
      </c:barChart>
      <c:catAx>
        <c:axId val="269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656"/>
        <c:auto val="1"/>
        <c:lblAlgn val="ctr"/>
        <c:lblOffset val="100"/>
        <c:noMultiLvlLbl val="0"/>
      </c:catAx>
      <c:valAx>
        <c:axId val="335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49128"/>
        <c:axId val="42453994"/>
      </c:barChart>
      <c:catAx>
        <c:axId val="522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994"/>
        <c:auto val="1"/>
        <c:lblAlgn val="ctr"/>
        <c:lblOffset val="100"/>
        <c:noMultiLvlLbl val="0"/>
      </c:catAx>
      <c:valAx>
        <c:axId val="424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17894"/>
        <c:axId val="9040785"/>
      </c:barChart>
      <c:catAx>
        <c:axId val="381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85"/>
        <c:auto val="1"/>
        <c:lblAlgn val="ctr"/>
        <c:lblOffset val="100"/>
        <c:noMultiLvlLbl val="0"/>
      </c:catAx>
      <c:valAx>
        <c:axId val="90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84101"/>
        <c:axId val="57231951"/>
      </c:barChart>
      <c:catAx>
        <c:axId val="8858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951"/>
        <c:auto val="1"/>
        <c:lblAlgn val="ctr"/>
        <c:lblOffset val="100"/>
        <c:noMultiLvlLbl val="0"/>
      </c:catAx>
      <c:valAx>
        <c:axId val="5723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76737"/>
        <c:axId val="8796666"/>
      </c:barChart>
      <c:catAx>
        <c:axId val="961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6"/>
        <c:auto val="1"/>
        <c:lblAlgn val="ctr"/>
        <c:lblOffset val="100"/>
        <c:noMultiLvlLbl val="0"/>
      </c:catAx>
      <c:valAx>
        <c:axId val="87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0353"/>
        <c:axId val="58493827"/>
      </c:barChart>
      <c:catAx>
        <c:axId val="300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827"/>
        <c:auto val="1"/>
        <c:lblAlgn val="ctr"/>
        <c:lblOffset val="100"/>
        <c:noMultiLvlLbl val="0"/>
      </c:catAx>
      <c:valAx>
        <c:axId val="584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25595"/>
        <c:axId val="16436499"/>
      </c:barChart>
      <c:catAx>
        <c:axId val="456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499"/>
        <c:auto val="1"/>
        <c:lblAlgn val="ctr"/>
        <c:lblOffset val="100"/>
        <c:noMultiLvlLbl val="0"/>
      </c:catAx>
      <c:valAx>
        <c:axId val="164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28222"/>
        <c:axId val="52664230"/>
      </c:barChart>
      <c:catAx>
        <c:axId val="675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230"/>
        <c:auto val="1"/>
        <c:lblAlgn val="ctr"/>
        <c:lblOffset val="100"/>
        <c:noMultiLvlLbl val="0"/>
      </c:catAx>
      <c:valAx>
        <c:axId val="526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36914"/>
        <c:axId val="65885237"/>
      </c:barChart>
      <c:catAx>
        <c:axId val="479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237"/>
        <c:auto val="1"/>
        <c:lblAlgn val="ctr"/>
        <c:lblOffset val="100"/>
        <c:noMultiLvlLbl val="0"/>
      </c:catAx>
      <c:valAx>
        <c:axId val="658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0667"/>
        <c:axId val="63818308"/>
      </c:barChart>
      <c:catAx>
        <c:axId val="64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308"/>
        <c:auto val="1"/>
        <c:lblAlgn val="ctr"/>
        <c:lblOffset val="100"/>
        <c:noMultiLvlLbl val="0"/>
      </c:catAx>
      <c:valAx>
        <c:axId val="638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60874"/>
        <c:axId val="64207523"/>
      </c:barChart>
      <c:catAx>
        <c:axId val="6856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23"/>
        <c:auto val="1"/>
        <c:lblAlgn val="ctr"/>
        <c:lblOffset val="100"/>
        <c:noMultiLvlLbl val="0"/>
      </c:catAx>
      <c:valAx>
        <c:axId val="642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6481"/>
        <c:axId val="21397106"/>
      </c:barChart>
      <c:catAx>
        <c:axId val="7660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106"/>
        <c:auto val="1"/>
        <c:lblAlgn val="ctr"/>
        <c:lblOffset val="100"/>
        <c:noMultiLvlLbl val="0"/>
      </c:catAx>
      <c:valAx>
        <c:axId val="213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4511"/>
        <c:axId val="36438641"/>
      </c:barChart>
      <c:catAx>
        <c:axId val="1794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641"/>
        <c:auto val="1"/>
        <c:lblAlgn val="ctr"/>
        <c:lblOffset val="100"/>
        <c:noMultiLvlLbl val="0"/>
      </c:catAx>
      <c:valAx>
        <c:axId val="364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