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46785"/>
        <c:axId val="42203085"/>
      </c:scatterChart>
      <c:valAx>
        <c:axId val="8184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085"/>
        <c:crossesAt val="0"/>
        <c:crossBetween val="midCat"/>
      </c:valAx>
      <c:valAx>
        <c:axId val="4220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09084"/>
        <c:axId val="89558848"/>
      </c:scatterChart>
      <c:valAx>
        <c:axId val="3660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848"/>
        <c:crossesAt val="0"/>
        <c:crossBetween val="midCat"/>
      </c:valAx>
      <c:valAx>
        <c:axId val="8955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9396"/>
        <c:axId val="23619730"/>
      </c:scatterChart>
      <c:valAx>
        <c:axId val="2227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30"/>
        <c:crossesAt val="0"/>
        <c:crossBetween val="midCat"/>
      </c:valAx>
      <c:valAx>
        <c:axId val="2361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2394"/>
        <c:axId val="8137120"/>
      </c:scatterChart>
      <c:valAx>
        <c:axId val="9205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20"/>
        <c:crossesAt val="0"/>
        <c:crossBetween val="midCat"/>
      </c:valAx>
      <c:valAx>
        <c:axId val="813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