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23470"/>
        <c:axId val="2486566"/>
      </c:scatterChart>
      <c:valAx>
        <c:axId val="9292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6"/>
        <c:crossesAt val="0"/>
        <c:crossBetween val="midCat"/>
      </c:valAx>
      <c:valAx>
        <c:axId val="248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35523"/>
        <c:axId val="84200639"/>
      </c:scatterChart>
      <c:valAx>
        <c:axId val="8373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639"/>
        <c:crossesAt val="0"/>
        <c:crossBetween val="midCat"/>
      </c:valAx>
      <c:valAx>
        <c:axId val="8420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31803"/>
        <c:axId val="38366235"/>
      </c:scatterChart>
      <c:valAx>
        <c:axId val="4193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35"/>
        <c:crossesAt val="0"/>
        <c:crossBetween val="midCat"/>
      </c:valAx>
      <c:valAx>
        <c:axId val="3836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9260"/>
        <c:axId val="18241434"/>
      </c:scatterChart>
      <c:valAx>
        <c:axId val="9936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434"/>
        <c:crossesAt val="0"/>
        <c:crossBetween val="midCat"/>
      </c:valAx>
      <c:valAx>
        <c:axId val="182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