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93785"/>
        <c:axId val="77424847"/>
      </c:barChart>
      <c:catAx>
        <c:axId val="986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847"/>
        <c:auto val="1"/>
        <c:lblAlgn val="ctr"/>
        <c:lblOffset val="100"/>
        <c:noMultiLvlLbl val="0"/>
      </c:catAx>
      <c:valAx>
        <c:axId val="774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6817"/>
        <c:axId val="80556008"/>
      </c:barChart>
      <c:catAx>
        <c:axId val="933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008"/>
        <c:auto val="1"/>
        <c:lblAlgn val="ctr"/>
        <c:lblOffset val="100"/>
        <c:noMultiLvlLbl val="0"/>
      </c:catAx>
      <c:valAx>
        <c:axId val="805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1879"/>
        <c:axId val="80311451"/>
      </c:barChart>
      <c:catAx>
        <c:axId val="6856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451"/>
        <c:auto val="1"/>
        <c:lblAlgn val="ctr"/>
        <c:lblOffset val="100"/>
        <c:noMultiLvlLbl val="0"/>
      </c:catAx>
      <c:valAx>
        <c:axId val="803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44494"/>
        <c:axId val="24871831"/>
      </c:barChart>
      <c:catAx>
        <c:axId val="5534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831"/>
        <c:auto val="1"/>
        <c:lblAlgn val="ctr"/>
        <c:lblOffset val="100"/>
        <c:noMultiLvlLbl val="0"/>
      </c:catAx>
      <c:valAx>
        <c:axId val="248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03041"/>
        <c:axId val="64005954"/>
      </c:barChart>
      <c:catAx>
        <c:axId val="4120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954"/>
        <c:auto val="1"/>
        <c:lblAlgn val="ctr"/>
        <c:lblOffset val="100"/>
        <c:noMultiLvlLbl val="0"/>
      </c:catAx>
      <c:valAx>
        <c:axId val="640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63794"/>
        <c:axId val="66618378"/>
      </c:barChart>
      <c:catAx>
        <c:axId val="769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378"/>
        <c:auto val="1"/>
        <c:lblAlgn val="ctr"/>
        <c:lblOffset val="100"/>
        <c:noMultiLvlLbl val="0"/>
      </c:catAx>
      <c:valAx>
        <c:axId val="666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8267"/>
        <c:axId val="9601777"/>
      </c:barChart>
      <c:catAx>
        <c:axId val="7082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77"/>
        <c:auto val="1"/>
        <c:lblAlgn val="ctr"/>
        <c:lblOffset val="100"/>
        <c:noMultiLvlLbl val="0"/>
      </c:catAx>
      <c:valAx>
        <c:axId val="96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84722"/>
        <c:axId val="71982517"/>
      </c:barChart>
      <c:catAx>
        <c:axId val="249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517"/>
        <c:auto val="1"/>
        <c:lblAlgn val="ctr"/>
        <c:lblOffset val="100"/>
        <c:noMultiLvlLbl val="0"/>
      </c:catAx>
      <c:valAx>
        <c:axId val="719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58336"/>
        <c:axId val="48676856"/>
      </c:barChart>
      <c:catAx>
        <c:axId val="8175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856"/>
        <c:auto val="1"/>
        <c:lblAlgn val="ctr"/>
        <c:lblOffset val="100"/>
        <c:noMultiLvlLbl val="0"/>
      </c:catAx>
      <c:valAx>
        <c:axId val="486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17094"/>
        <c:axId val="27854790"/>
      </c:barChart>
      <c:catAx>
        <c:axId val="6711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790"/>
        <c:auto val="1"/>
        <c:lblAlgn val="ctr"/>
        <c:lblOffset val="100"/>
        <c:noMultiLvlLbl val="0"/>
      </c:catAx>
      <c:valAx>
        <c:axId val="278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45561"/>
        <c:axId val="65866787"/>
      </c:barChart>
      <c:catAx>
        <c:axId val="945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787"/>
        <c:auto val="1"/>
        <c:lblAlgn val="ctr"/>
        <c:lblOffset val="100"/>
        <c:noMultiLvlLbl val="0"/>
      </c:catAx>
      <c:valAx>
        <c:axId val="658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0498"/>
        <c:axId val="22449226"/>
      </c:barChart>
      <c:catAx>
        <c:axId val="7815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226"/>
        <c:auto val="1"/>
        <c:lblAlgn val="ctr"/>
        <c:lblOffset val="100"/>
        <c:noMultiLvlLbl val="0"/>
      </c:catAx>
      <c:valAx>
        <c:axId val="224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91135"/>
        <c:axId val="91545062"/>
      </c:barChart>
      <c:catAx>
        <c:axId val="356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062"/>
        <c:auto val="1"/>
        <c:lblAlgn val="ctr"/>
        <c:lblOffset val="100"/>
        <c:noMultiLvlLbl val="0"/>
      </c:catAx>
      <c:valAx>
        <c:axId val="9154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38654"/>
        <c:axId val="29297722"/>
      </c:barChart>
      <c:catAx>
        <c:axId val="9453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722"/>
        <c:auto val="1"/>
        <c:lblAlgn val="ctr"/>
        <c:lblOffset val="100"/>
        <c:noMultiLvlLbl val="0"/>
      </c:catAx>
      <c:valAx>
        <c:axId val="292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79511"/>
        <c:axId val="29288083"/>
      </c:barChart>
      <c:catAx>
        <c:axId val="5207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083"/>
        <c:auto val="1"/>
        <c:lblAlgn val="ctr"/>
        <c:lblOffset val="100"/>
        <c:noMultiLvlLbl val="0"/>
      </c:catAx>
      <c:valAx>
        <c:axId val="292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2977"/>
        <c:axId val="85219491"/>
      </c:barChart>
      <c:catAx>
        <c:axId val="5232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491"/>
        <c:auto val="1"/>
        <c:lblAlgn val="ctr"/>
        <c:lblOffset val="100"/>
        <c:noMultiLvlLbl val="0"/>
      </c:catAx>
      <c:valAx>
        <c:axId val="852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37299"/>
        <c:axId val="42945322"/>
      </c:barChart>
      <c:catAx>
        <c:axId val="6763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322"/>
        <c:auto val="1"/>
        <c:lblAlgn val="ctr"/>
        <c:lblOffset val="100"/>
        <c:noMultiLvlLbl val="0"/>
      </c:catAx>
      <c:valAx>
        <c:axId val="429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7339"/>
        <c:axId val="57215016"/>
      </c:barChart>
      <c:catAx>
        <c:axId val="926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16"/>
        <c:auto val="1"/>
        <c:lblAlgn val="ctr"/>
        <c:lblOffset val="100"/>
        <c:noMultiLvlLbl val="0"/>
      </c:catAx>
      <c:valAx>
        <c:axId val="572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