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6640"/>
        <c:axId val="39997150"/>
      </c:lineChart>
      <c:catAx>
        <c:axId val="9441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7150"/>
        <c:crossesAt val="0"/>
        <c:auto val="1"/>
        <c:lblAlgn val="ctr"/>
        <c:lblOffset val="100"/>
        <c:noMultiLvlLbl val="0"/>
      </c:catAx>
      <c:valAx>
        <c:axId val="3999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6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692300"/>
        <c:axId val="12617609"/>
      </c:areaChart>
      <c:catAx>
        <c:axId val="2169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7609"/>
        <c:crossesAt val="0"/>
        <c:auto val="1"/>
        <c:lblAlgn val="ctr"/>
        <c:lblOffset val="100"/>
        <c:noMultiLvlLbl val="0"/>
      </c:catAx>
      <c:valAx>
        <c:axId val="1261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