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7500219"/>
        <c:axId val="70402339"/>
      </c:barChart>
      <c:catAx>
        <c:axId val="47500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02339"/>
        <c:crossesAt val="0"/>
        <c:auto val="1"/>
        <c:lblAlgn val="ctr"/>
        <c:lblOffset val="100"/>
        <c:noMultiLvlLbl val="0"/>
      </c:catAx>
      <c:valAx>
        <c:axId val="704023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002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5576503"/>
        <c:axId val="99766887"/>
      </c:barChart>
      <c:catAx>
        <c:axId val="35576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66887"/>
        <c:crossesAt val="0"/>
        <c:auto val="1"/>
        <c:lblAlgn val="ctr"/>
        <c:lblOffset val="100"/>
        <c:noMultiLvlLbl val="0"/>
      </c:catAx>
      <c:valAx>
        <c:axId val="997668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765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