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904812"/>
        <c:axId val="89148831"/>
      </c:barChart>
      <c:catAx>
        <c:axId val="15904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8831"/>
        <c:auto val="1"/>
        <c:lblAlgn val="ctr"/>
        <c:lblOffset val="100"/>
        <c:noMultiLvlLbl val="0"/>
      </c:catAx>
      <c:valAx>
        <c:axId val="89148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4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380049"/>
        <c:axId val="26356206"/>
      </c:barChart>
      <c:catAx>
        <c:axId val="13380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6206"/>
        <c:auto val="1"/>
        <c:lblAlgn val="ctr"/>
        <c:lblOffset val="100"/>
        <c:noMultiLvlLbl val="0"/>
      </c:catAx>
      <c:valAx>
        <c:axId val="26356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80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811377"/>
        <c:axId val="85104572"/>
      </c:barChart>
      <c:catAx>
        <c:axId val="80811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4572"/>
        <c:auto val="1"/>
        <c:lblAlgn val="ctr"/>
        <c:lblOffset val="100"/>
        <c:noMultiLvlLbl val="0"/>
      </c:catAx>
      <c:valAx>
        <c:axId val="85104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1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466100"/>
        <c:axId val="58152211"/>
      </c:barChart>
      <c:catAx>
        <c:axId val="38466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52211"/>
        <c:auto val="1"/>
        <c:lblAlgn val="ctr"/>
        <c:lblOffset val="100"/>
        <c:noMultiLvlLbl val="0"/>
      </c:catAx>
      <c:valAx>
        <c:axId val="5815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6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