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88258"/>
        <c:axId val="6955647"/>
      </c:lineChart>
      <c:catAx>
        <c:axId val="1058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647"/>
        <c:crossesAt val="0"/>
        <c:auto val="1"/>
        <c:lblAlgn val="ctr"/>
        <c:lblOffset val="100"/>
        <c:noMultiLvlLbl val="0"/>
      </c:catAx>
      <c:valAx>
        <c:axId val="6955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8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79021"/>
        <c:axId val="62901195"/>
      </c:lineChart>
      <c:catAx>
        <c:axId val="9777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1195"/>
        <c:crossesAt val="0"/>
        <c:auto val="1"/>
        <c:lblAlgn val="ctr"/>
        <c:lblOffset val="100"/>
        <c:noMultiLvlLbl val="0"/>
      </c:catAx>
      <c:valAx>
        <c:axId val="62901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9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208"/>
        <c:axId val="48070571"/>
      </c:barChart>
      <c:catAx>
        <c:axId val="6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0571"/>
        <c:crossesAt val="0"/>
        <c:auto val="1"/>
        <c:lblAlgn val="ctr"/>
        <c:lblOffset val="100"/>
        <c:noMultiLvlLbl val="0"/>
      </c:catAx>
      <c:valAx>
        <c:axId val="48070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569338"/>
        <c:axId val="83339213"/>
        <c:axId val="30317719"/>
      </c:bar3DChart>
      <c:catAx>
        <c:axId val="7956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9213"/>
        <c:crossesAt val="0"/>
        <c:auto val="1"/>
        <c:lblAlgn val="ctr"/>
        <c:lblOffset val="100"/>
        <c:noMultiLvlLbl val="0"/>
      </c:catAx>
      <c:valAx>
        <c:axId val="83339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69338"/>
        <c:crossesAt val="1"/>
        <c:crossBetween val="midCat"/>
      </c:valAx>
      <c:serAx>
        <c:axId val="3031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92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87792"/>
        <c:axId val="54919404"/>
      </c:scatterChart>
      <c:valAx>
        <c:axId val="268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9404"/>
        <c:crossesAt val="0"/>
        <c:crossBetween val="midCat"/>
      </c:valAx>
      <c:valAx>
        <c:axId val="54919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7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548451"/>
        <c:axId val="1344444"/>
      </c:scatterChart>
      <c:valAx>
        <c:axId val="105484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4444"/>
        <c:crossesAt val="0"/>
        <c:crossBetween val="midCat"/>
        <c:majorUnit val="30"/>
        <c:minorUnit val="30"/>
      </c:valAx>
      <c:valAx>
        <c:axId val="13444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484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323784"/>
        <c:axId val="12955362"/>
      </c:scatterChart>
      <c:valAx>
        <c:axId val="593237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5362"/>
        <c:crossesAt val="0"/>
        <c:crossBetween val="midCat"/>
        <c:majorUnit val="30"/>
        <c:minorUnit val="30"/>
      </c:valAx>
      <c:valAx>
        <c:axId val="129553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237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