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728922"/>
        <c:axId val="23926193"/>
      </c:scatterChart>
      <c:valAx>
        <c:axId val="86728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26193"/>
        <c:crossesAt val="0"/>
        <c:crossBetween val="midCat"/>
      </c:valAx>
      <c:valAx>
        <c:axId val="23926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289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985098"/>
        <c:axId val="39437388"/>
      </c:scatterChart>
      <c:valAx>
        <c:axId val="48985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37388"/>
        <c:crossesAt val="0"/>
        <c:crossBetween val="midCat"/>
      </c:valAx>
      <c:valAx>
        <c:axId val="39437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850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