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39785"/>
        <c:axId val="63453334"/>
      </c:lineChart>
      <c:catAx>
        <c:axId val="2039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53334"/>
        <c:crossesAt val="0"/>
        <c:auto val="1"/>
        <c:lblAlgn val="ctr"/>
        <c:lblOffset val="100"/>
        <c:noMultiLvlLbl val="0"/>
      </c:catAx>
      <c:valAx>
        <c:axId val="634533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9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507406"/>
        <c:axId val="22009697"/>
      </c:lineChart>
      <c:catAx>
        <c:axId val="92507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09697"/>
        <c:crossesAt val="0"/>
        <c:auto val="1"/>
        <c:lblAlgn val="ctr"/>
        <c:lblOffset val="100"/>
        <c:noMultiLvlLbl val="0"/>
      </c:catAx>
      <c:valAx>
        <c:axId val="22009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07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507864"/>
        <c:axId val="11288225"/>
      </c:lineChart>
      <c:catAx>
        <c:axId val="42507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88225"/>
        <c:crossesAt val="0"/>
        <c:auto val="1"/>
        <c:lblAlgn val="ctr"/>
        <c:lblOffset val="100"/>
        <c:noMultiLvlLbl val="0"/>
      </c:catAx>
      <c:valAx>
        <c:axId val="11288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07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501664"/>
        <c:axId val="89474510"/>
      </c:lineChart>
      <c:catAx>
        <c:axId val="47501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74510"/>
        <c:crossesAt val="0"/>
        <c:auto val="1"/>
        <c:lblAlgn val="ctr"/>
        <c:lblOffset val="100"/>
        <c:noMultiLvlLbl val="0"/>
      </c:catAx>
      <c:valAx>
        <c:axId val="89474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01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657347"/>
        <c:axId val="43105962"/>
      </c:lineChart>
      <c:catAx>
        <c:axId val="59657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05962"/>
        <c:crossesAt val="0"/>
        <c:auto val="1"/>
        <c:lblAlgn val="ctr"/>
        <c:lblOffset val="100"/>
        <c:noMultiLvlLbl val="0"/>
      </c:catAx>
      <c:valAx>
        <c:axId val="431059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57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158536"/>
        <c:axId val="11335978"/>
      </c:lineChart>
      <c:catAx>
        <c:axId val="46158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35978"/>
        <c:crossesAt val="0"/>
        <c:auto val="1"/>
        <c:lblAlgn val="ctr"/>
        <c:lblOffset val="100"/>
        <c:noMultiLvlLbl val="0"/>
      </c:catAx>
      <c:valAx>
        <c:axId val="11335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58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480489"/>
        <c:axId val="71180971"/>
      </c:lineChart>
      <c:catAx>
        <c:axId val="24480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80971"/>
        <c:crossesAt val="0"/>
        <c:auto val="1"/>
        <c:lblAlgn val="ctr"/>
        <c:lblOffset val="100"/>
        <c:noMultiLvlLbl val="0"/>
      </c:catAx>
      <c:valAx>
        <c:axId val="71180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80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254615"/>
        <c:axId val="25246428"/>
      </c:lineChart>
      <c:catAx>
        <c:axId val="432546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46428"/>
        <c:crossesAt val="0"/>
        <c:auto val="1"/>
        <c:lblAlgn val="ctr"/>
        <c:lblOffset val="100"/>
        <c:noMultiLvlLbl val="0"/>
      </c:catAx>
      <c:valAx>
        <c:axId val="25246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546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330639"/>
        <c:axId val="49290090"/>
      </c:lineChart>
      <c:catAx>
        <c:axId val="67330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290090"/>
        <c:crossesAt val="0"/>
        <c:auto val="1"/>
        <c:lblAlgn val="ctr"/>
        <c:lblOffset val="100"/>
        <c:noMultiLvlLbl val="0"/>
      </c:catAx>
      <c:valAx>
        <c:axId val="49290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30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705966"/>
        <c:axId val="65342578"/>
      </c:lineChart>
      <c:catAx>
        <c:axId val="84705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42578"/>
        <c:crossesAt val="0"/>
        <c:auto val="1"/>
        <c:lblAlgn val="ctr"/>
        <c:lblOffset val="100"/>
        <c:noMultiLvlLbl val="0"/>
      </c:catAx>
      <c:valAx>
        <c:axId val="653425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05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