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809236"/>
        <c:axId val="83317930"/>
      </c:scatterChart>
      <c:valAx>
        <c:axId val="3880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930"/>
        <c:crossesAt val="0"/>
        <c:crossBetween val="midCat"/>
      </c:valAx>
      <c:valAx>
        <c:axId val="833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6966"/>
        <c:axId val="67657460"/>
      </c:lineChart>
      <c:catAx>
        <c:axId val="4925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460"/>
        <c:crossesAt val="0"/>
        <c:auto val="1"/>
        <c:lblAlgn val="ctr"/>
        <c:lblOffset val="100"/>
        <c:noMultiLvlLbl val="0"/>
      </c:catAx>
      <c:valAx>
        <c:axId val="6765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