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756544"/>
        <c:axId val="85727685"/>
      </c:scatterChart>
      <c:valAx>
        <c:axId val="187565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7685"/>
        <c:crossesAt val="0"/>
        <c:crossBetween val="midCat"/>
      </c:valAx>
      <c:valAx>
        <c:axId val="857276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65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